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0138660"/>
        <c:axId val="23171606"/>
      </c:scatterChart>
      <c:valAx>
        <c:axId val="5013866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71606"/>
        <c:crossesAt val="0"/>
        <c:crossBetween val="midCat"/>
      </c:valAx>
      <c:valAx>
        <c:axId val="231716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386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